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96872956"/>
        <c:axId val="29015531"/>
      </c:scatterChart>
      <c:valAx>
        <c:axId val="9687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31"/>
        <c:crossesAt val="0"/>
        <c:crossBetween val="midCat"/>
      </c:valAx>
      <c:valAx>
        <c:axId val="2901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74166379"/>
        <c:axId val="59849610"/>
      </c:scatterChart>
      <c:valAx>
        <c:axId val="7416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610"/>
        <c:crossesAt val="0"/>
        <c:crossBetween val="midCat"/>
      </c:valAx>
      <c:valAx>
        <c:axId val="59849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28344386"/>
        <c:axId val="89567986"/>
      </c:scatterChart>
      <c:valAx>
        <c:axId val="2834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986"/>
        <c:crossesAt val="0"/>
        <c:crossBetween val="midCat"/>
      </c:valAx>
      <c:valAx>
        <c:axId val="8956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75515204"/>
        <c:axId val="35944788"/>
      </c:scatterChart>
      <c:valAx>
        <c:axId val="7551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788"/>
        <c:crossesAt val="0"/>
        <c:crossBetween val="midCat"/>
      </c:valAx>
      <c:valAx>
        <c:axId val="35944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77188248"/>
        <c:axId val="51788754"/>
      </c:scatterChart>
      <c:valAx>
        <c:axId val="771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54"/>
        <c:crossesAt val="0"/>
        <c:crossBetween val="midCat"/>
      </c:valAx>
      <c:valAx>
        <c:axId val="5178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52024651"/>
        <c:axId val="80438691"/>
      </c:scatterChart>
      <c:valAx>
        <c:axId val="5202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691"/>
        <c:crossesAt val="0"/>
        <c:crossBetween val="midCat"/>
      </c:valAx>
      <c:valAx>
        <c:axId val="8043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8629471"/>
        <c:axId val="90170917"/>
      </c:scatterChart>
      <c:valAx>
        <c:axId val="7862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17"/>
        <c:crossesAt val="0"/>
        <c:crossBetween val="midCat"/>
      </c:valAx>
      <c:valAx>
        <c:axId val="90170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19203560"/>
        <c:axId val="29846853"/>
      </c:scatterChart>
      <c:valAx>
        <c:axId val="1920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853"/>
        <c:crossesAt val="0"/>
        <c:crossBetween val="midCat"/>
      </c:valAx>
      <c:valAx>
        <c:axId val="29846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88515544"/>
        <c:axId val="3391517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7792651"/>
        <c:axId val="90886117"/>
      </c:scatterChart>
      <c:valAx>
        <c:axId val="8851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171"/>
        <c:crossesAt val="-100"/>
        <c:crossBetween val="midCat"/>
      </c:valAx>
      <c:valAx>
        <c:axId val="339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544"/>
        <c:crossesAt val="0"/>
        <c:crossBetween val="midCat"/>
      </c:valAx>
      <c:valAx>
        <c:axId val="7792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117"/>
        <c:crossBetween val="midCat"/>
      </c:valAx>
      <c:valAx>
        <c:axId val="908861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10492008"/>
        <c:axId val="8400961"/>
      </c:scatterChart>
      <c:valAx>
        <c:axId val="1049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61"/>
        <c:crossesAt val="0"/>
        <c:crossBetween val="midCat"/>
      </c:valAx>
      <c:valAx>
        <c:axId val="840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52369624"/>
        <c:axId val="89298978"/>
      </c:scatterChart>
      <c:valAx>
        <c:axId val="5236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78"/>
        <c:crossesAt val="0"/>
        <c:crossBetween val="midCat"/>
      </c:valAx>
      <c:valAx>
        <c:axId val="89298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43751386"/>
        <c:axId val="89521581"/>
      </c:scatterChart>
      <c:valAx>
        <c:axId val="4375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81"/>
        <c:crossesAt val="0"/>
        <c:crossBetween val="midCat"/>
      </c:valAx>
      <c:valAx>
        <c:axId val="8952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39277552"/>
        <c:axId val="59706084"/>
      </c:scatterChart>
      <c:valAx>
        <c:axId val="3927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84"/>
        <c:crossesAt val="0"/>
        <c:crossBetween val="midCat"/>
      </c:valAx>
      <c:valAx>
        <c:axId val="59706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67182952"/>
        <c:axId val="48162949"/>
      </c:scatterChart>
      <c:valAx>
        <c:axId val="6718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49"/>
        <c:crossesAt val="0"/>
        <c:crossBetween val="midCat"/>
      </c:valAx>
      <c:valAx>
        <c:axId val="4816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7171895"/>
        <c:axId val="84765246"/>
      </c:scatterChart>
      <c:valAx>
        <c:axId val="717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246"/>
        <c:crossesAt val="0"/>
        <c:crossBetween val="midCat"/>
      </c:valAx>
      <c:valAx>
        <c:axId val="8476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65013106"/>
        <c:axId val="2602499"/>
      </c:scatterChart>
      <c:valAx>
        <c:axId val="6501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9"/>
        <c:crossesAt val="0"/>
        <c:crossBetween val="midCat"/>
      </c:valAx>
      <c:valAx>
        <c:axId val="2602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60318387"/>
        <c:axId val="36837665"/>
      </c:scatterChart>
      <c:valAx>
        <c:axId val="6031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65"/>
        <c:crossesAt val="0"/>
        <c:crossBetween val="midCat"/>
      </c:valAx>
      <c:valAx>
        <c:axId val="3683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23232486"/>
        <c:axId val="57953726"/>
      </c:scatterChart>
      <c:valAx>
        <c:axId val="2323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726"/>
        <c:crossesAt val="0"/>
        <c:crossBetween val="midCat"/>
      </c:valAx>
      <c:valAx>
        <c:axId val="5795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19248890"/>
        <c:axId val="47486650"/>
      </c:scatterChart>
      <c:valAx>
        <c:axId val="1924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650"/>
        <c:crossesAt val="0"/>
        <c:crossBetween val="midCat"/>
      </c:valAx>
      <c:valAx>
        <c:axId val="4748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66113196"/>
        <c:axId val="63916515"/>
      </c:scatterChart>
      <c:valAx>
        <c:axId val="6611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515"/>
        <c:crossesAt val="0"/>
        <c:crossBetween val="midCat"/>
      </c:valAx>
      <c:valAx>
        <c:axId val="63916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21912467"/>
        <c:axId val="12033696"/>
      </c:scatterChart>
      <c:valAx>
        <c:axId val="2191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96"/>
        <c:crossesAt val="0"/>
        <c:crossBetween val="midCat"/>
      </c:valAx>
      <c:valAx>
        <c:axId val="1203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11395762"/>
        <c:axId val="72768665"/>
      </c:scatterChart>
      <c:valAx>
        <c:axId val="1139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665"/>
        <c:crossesAt val="0"/>
        <c:crossBetween val="midCat"/>
      </c:valAx>
      <c:valAx>
        <c:axId val="7276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94026555"/>
        <c:axId val="18419204"/>
      </c:scatterChart>
      <c:valAx>
        <c:axId val="9402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204"/>
        <c:crossesAt val="0"/>
        <c:crossBetween val="midCat"/>
      </c:valAx>
      <c:valAx>
        <c:axId val="18419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15707832"/>
        <c:axId val="39392781"/>
      </c:scatterChart>
      <c:valAx>
        <c:axId val="1570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81"/>
        <c:crossesAt val="0"/>
        <c:crossBetween val="midCat"/>
      </c:valAx>
      <c:valAx>
        <c:axId val="3939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30300990"/>
        <c:axId val="92482708"/>
      </c:scatterChart>
      <c:valAx>
        <c:axId val="3030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708"/>
        <c:crossesAt val="0"/>
        <c:crossBetween val="midCat"/>
      </c:valAx>
      <c:valAx>
        <c:axId val="9248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35324098"/>
        <c:axId val="10151521"/>
      </c:scatterChart>
      <c:valAx>
        <c:axId val="3532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521"/>
        <c:crossesAt val="0"/>
        <c:crossBetween val="midCat"/>
      </c:valAx>
      <c:valAx>
        <c:axId val="10151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72418329"/>
        <c:axId val="8271665"/>
      </c:scatterChart>
      <c:valAx>
        <c:axId val="7241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65"/>
        <c:crossesAt val="0"/>
        <c:crossBetween val="midCat"/>
      </c:valAx>
      <c:valAx>
        <c:axId val="827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61657861"/>
        <c:axId val="3210414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78847384"/>
        <c:axId val="96765912"/>
      </c:scatterChart>
      <c:valAx>
        <c:axId val="6165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141"/>
        <c:crossesAt val="-100"/>
        <c:crossBetween val="midCat"/>
      </c:valAx>
      <c:valAx>
        <c:axId val="321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61"/>
        <c:crossesAt val="0"/>
        <c:crossBetween val="midCat"/>
      </c:valAx>
      <c:valAx>
        <c:axId val="78847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912"/>
        <c:crossBetween val="midCat"/>
      </c:valAx>
      <c:valAx>
        <c:axId val="967659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3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82895085"/>
        <c:axId val="91287074"/>
      </c:scatterChart>
      <c:valAx>
        <c:axId val="8289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074"/>
        <c:crossesAt val="0"/>
        <c:crossBetween val="midCat"/>
      </c:valAx>
      <c:valAx>
        <c:axId val="91287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26331678"/>
        <c:axId val="48703657"/>
      </c:scatterChart>
      <c:valAx>
        <c:axId val="2633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57"/>
        <c:crossesAt val="0"/>
        <c:crossBetween val="midCat"/>
      </c:valAx>
      <c:valAx>
        <c:axId val="4870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6948950"/>
        <c:axId val="90647282"/>
      </c:scatterChart>
      <c:valAx>
        <c:axId val="69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282"/>
        <c:crossesAt val="0"/>
        <c:crossBetween val="midCat"/>
      </c:valAx>
      <c:valAx>
        <c:axId val="90647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83125303"/>
        <c:axId val="20248043"/>
      </c:scatterChart>
      <c:valAx>
        <c:axId val="8312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43"/>
        <c:crossesAt val="0"/>
        <c:crossBetween val="midCat"/>
      </c:valAx>
      <c:valAx>
        <c:axId val="20248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35687549"/>
        <c:axId val="71716929"/>
      </c:scatterChart>
      <c:valAx>
        <c:axId val="3568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929"/>
        <c:crossesAt val="0"/>
        <c:crossBetween val="midCat"/>
      </c:valAx>
      <c:valAx>
        <c:axId val="7171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70967512"/>
        <c:axId val="79915739"/>
      </c:scatterChart>
      <c:valAx>
        <c:axId val="7096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39"/>
        <c:crossesAt val="0"/>
        <c:crossBetween val="midCat"/>
      </c:valAx>
      <c:valAx>
        <c:axId val="7991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64307037"/>
        <c:axId val="22986048"/>
      </c:scatterChart>
      <c:valAx>
        <c:axId val="6430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048"/>
        <c:crossesAt val="0"/>
        <c:crossBetween val="midCat"/>
      </c:valAx>
      <c:valAx>
        <c:axId val="2298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97356328"/>
        <c:axId val="33844005"/>
      </c:scatterChart>
      <c:valAx>
        <c:axId val="9735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005"/>
        <c:crossesAt val="0"/>
        <c:crossBetween val="midCat"/>
      </c:valAx>
      <c:valAx>
        <c:axId val="3384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29274562"/>
        <c:axId val="36232939"/>
      </c:scatterChart>
      <c:valAx>
        <c:axId val="292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939"/>
        <c:crossesAt val="0"/>
        <c:crossBetween val="midCat"/>
      </c:valAx>
      <c:valAx>
        <c:axId val="36232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52268067"/>
        <c:axId val="26073667"/>
      </c:scatterChart>
      <c:valAx>
        <c:axId val="5226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67"/>
        <c:crossesAt val="0"/>
        <c:crossBetween val="midCat"/>
      </c:valAx>
      <c:valAx>
        <c:axId val="2607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69393329"/>
        <c:axId val="18369110"/>
      </c:scatterChart>
      <c:valAx>
        <c:axId val="6939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10"/>
        <c:crossesAt val="0"/>
        <c:crossBetween val="midCat"/>
      </c:valAx>
      <c:valAx>
        <c:axId val="1836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54340449"/>
        <c:axId val="67191292"/>
      </c:scatterChart>
      <c:valAx>
        <c:axId val="5434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92"/>
        <c:crossesAt val="0"/>
        <c:crossBetween val="midCat"/>
      </c:valAx>
      <c:valAx>
        <c:axId val="67191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